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НомерЕ125</t>
  </si>
  <si>
    <t xml:space="preserve">Полугодие</t>
  </si>
  <si>
    <t xml:space="preserve">Година</t>
  </si>
  <si>
    <t xml:space="preserve">ФамилияОЛ</t>
  </si>
  <si>
    <t xml:space="preserve">ИмеОЛ</t>
  </si>
  <si>
    <t xml:space="preserve">РДатаОЛ</t>
  </si>
  <si>
    <t xml:space="preserve">ПИН</t>
  </si>
  <si>
    <t xml:space="preserve">ВидЕ</t>
  </si>
  <si>
    <t xml:space="preserve">НомерЕЗОК</t>
  </si>
  <si>
    <t xml:space="preserve">ДатаВалидДо</t>
  </si>
  <si>
    <t xml:space="preserve">ДатаИздаваЕ</t>
  </si>
  <si>
    <t xml:space="preserve">ДатаВалидОт</t>
  </si>
  <si>
    <t xml:space="preserve">СумаИМП</t>
  </si>
  <si>
    <t xml:space="preserve">СумаДП</t>
  </si>
  <si>
    <t xml:space="preserve">СумаЛек</t>
  </si>
  <si>
    <t xml:space="preserve">ДатаБП1от</t>
  </si>
  <si>
    <t xml:space="preserve">ДатаБП1до</t>
  </si>
  <si>
    <t xml:space="preserve">СумаБП1</t>
  </si>
  <si>
    <t xml:space="preserve">ДатаБП2от</t>
  </si>
  <si>
    <t xml:space="preserve">ДатаБП2до</t>
  </si>
  <si>
    <t xml:space="preserve">СумаБП2</t>
  </si>
  <si>
    <t xml:space="preserve">СумаДр1</t>
  </si>
  <si>
    <t xml:space="preserve">ОбщоОвН</t>
  </si>
  <si>
    <t xml:space="preserve">СумаПрегл1</t>
  </si>
  <si>
    <t xml:space="preserve">ОбщаСума</t>
  </si>
  <si>
    <t xml:space="preserve">НомерКИ</t>
  </si>
  <si>
    <t xml:space="preserve">ДатаЕ125</t>
  </si>
  <si>
    <t xml:space="preserve">Номерът на Е125 се взима от т. 1</t>
  </si>
  <si>
    <t xml:space="preserve">Информацията за полугодието се взима от  т. 1 при направен избор мужду първо или второ полугодия</t>
  </si>
  <si>
    <t xml:space="preserve">Информацията за година се взима от т. 1 при отбелязана година, през която е направено осчетоводяването</t>
  </si>
  <si>
    <t xml:space="preserve">Фамилията на лицето се взима от т. 3.1.</t>
  </si>
  <si>
    <t xml:space="preserve">Имената на лицето се взимат от т. 3.3.</t>
  </si>
  <si>
    <t xml:space="preserve">Дата на раждане на лицето се взима от т. 3.3., в поле Дата на раждане</t>
  </si>
  <si>
    <t xml:space="preserve">ПИН на лицето се взима от т. 3.4., първи избор - определен от компетентната институция</t>
  </si>
  <si>
    <t xml:space="preserve">Информацията за вида документ се взима от съответното отбелязано поле в т. 4 - първи избор ЕЗОК (EHIC), втори УД УВЗ ЕЗОК(Е111), Е106, Е109, Е112, Е121, Е123, S1, S2, S009, S072</t>
  </si>
  <si>
    <t xml:space="preserve">Информацията за номера на ЕЗОК се взима от поле 4.1. при отбелязан избор - ЕЗОК</t>
  </si>
  <si>
    <t xml:space="preserve">Информация за срока на валидност на ЕЗОК се взима от поле 4.1. при отбелязан избор ЕЗОК, УВЗ ЕЗОК, УД за пребиваване</t>
  </si>
  <si>
    <t xml:space="preserve">Информация за дата на издаване на съответния УД се взима от поле 4.1. при отбелязан избор УВЗ ЕЗОК или УД за пребиваване</t>
  </si>
  <si>
    <t xml:space="preserve">Информация за дата на валидност на съответния УД се взима от поле 4.1. при отбелязан избор УВЗ ЕЗОК или УД за пребиваване</t>
  </si>
  <si>
    <t xml:space="preserve">Сумата се взима от т. 5.2. (Медицинско лечение)</t>
  </si>
  <si>
    <t xml:space="preserve">Сумата се взима от т. 5.3. (Зъболечение)</t>
  </si>
  <si>
    <t xml:space="preserve">Сумата се взима от т.5.4. (Медикаменти)</t>
  </si>
  <si>
    <t xml:space="preserve">Дата от БП1 се взима от полето за дата от в т. 5.5. - първи ред (Хоспитализация)</t>
  </si>
  <si>
    <t xml:space="preserve">Дата до БП1 се взима от полето за дата до в т. 5.5. - първи ред (Хоспитализация)</t>
  </si>
  <si>
    <t xml:space="preserve">Сумата се взима от т.5.5. - първи ред (Хоспитализация)</t>
  </si>
  <si>
    <t xml:space="preserve">Дата от БП2 се взима от полето за дата от в т. 5.5. - втори ред (Хоспитализация)</t>
  </si>
  <si>
    <t xml:space="preserve">Дата до БП2 се взима от полето за дата до в т. 5.5. - втори ред (Хоспитализация)</t>
  </si>
  <si>
    <t xml:space="preserve">Сумата се взима от т.5.5. - втори ред (Хоспитализация)</t>
  </si>
  <si>
    <t xml:space="preserve">Сумата се взима от т. 5.6.</t>
  </si>
  <si>
    <t xml:space="preserve">Общата сума на оказаната помощ се взима от т. 5.7.</t>
  </si>
  <si>
    <t xml:space="preserve">Сумата се взима от т. 5.8.</t>
  </si>
  <si>
    <t xml:space="preserve">Общата сума се взима от т. 5.10.</t>
  </si>
  <si>
    <t xml:space="preserve">Номерът на компетентната институция се взима от т. 6.2.</t>
  </si>
  <si>
    <t xml:space="preserve">Датата на Е125 се взима от т. 6.5.</t>
  </si>
  <si>
    <t xml:space="preserve">Изготвил:</t>
  </si>
  <si>
    <t xml:space="preserve">Ваня Гой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nia&apos;s/Arhiv2011/Vania/Registri%20R987/System%20IRIS/STENS/E125B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25s_001_050"/>
    </sheetNames>
    <sheetDataSet>
      <sheetData sheetId="0">
        <row r="11">
          <cell r="F11" t="str">
            <v>62_2_GB2011001001</v>
          </cell>
        </row>
        <row r="11">
          <cell r="O11" t="str">
            <v>първо полугодие</v>
          </cell>
        </row>
        <row r="11">
          <cell r="AH11">
            <v>2011</v>
          </cell>
        </row>
        <row r="27">
          <cell r="I27" t="str">
            <v>Luko</v>
          </cell>
        </row>
        <row r="29">
          <cell r="H29" t="str">
            <v>Margareta</v>
          </cell>
        </row>
        <row r="29">
          <cell r="AF29">
            <v>9674</v>
          </cell>
        </row>
        <row r="31">
          <cell r="P31" t="str">
            <v>LT018795/Ref:45087</v>
          </cell>
        </row>
        <row r="47">
          <cell r="G47" t="str">
            <v>E121</v>
          </cell>
        </row>
        <row r="47">
          <cell r="L47">
            <v>39337</v>
          </cell>
        </row>
        <row r="47">
          <cell r="W47">
            <v>39326</v>
          </cell>
        </row>
        <row r="47">
          <cell r="AC47">
            <v>100000</v>
          </cell>
        </row>
        <row r="61">
          <cell r="AB61">
            <v>82.7</v>
          </cell>
        </row>
        <row r="62">
          <cell r="AB62">
            <v>0</v>
          </cell>
        </row>
        <row r="63">
          <cell r="AB63">
            <v>151.08</v>
          </cell>
        </row>
        <row r="64">
          <cell r="AB64">
            <v>0</v>
          </cell>
        </row>
        <row r="68">
          <cell r="AB68">
            <v>233.78</v>
          </cell>
        </row>
        <row r="74">
          <cell r="AB74">
            <v>233.78</v>
          </cell>
        </row>
        <row r="83">
          <cell r="O83" t="str">
            <v>BG0001</v>
          </cell>
        </row>
        <row r="85">
          <cell r="AB85">
            <v>412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13.9921875" defaultRowHeight="12.75" zeroHeight="false" outlineLevelRow="0" outlineLevelCol="0"/>
  <cols>
    <col collapsed="false" customWidth="true" hidden="false" outlineLevel="0" max="3" min="1" style="1" width="18.7"/>
    <col collapsed="false" customWidth="false" hidden="false" outlineLevel="0" max="5" min="4" style="1" width="13.99"/>
    <col collapsed="false" customWidth="true" hidden="false" outlineLevel="0" max="6" min="6" style="1" width="18.56"/>
    <col collapsed="false" customWidth="true" hidden="false" outlineLevel="0" max="7" min="7" style="1" width="18.99"/>
    <col collapsed="false" customWidth="true" hidden="false" outlineLevel="0" max="8" min="8" style="1" width="40.28"/>
    <col collapsed="false" customWidth="true" hidden="false" outlineLevel="0" max="9" min="9" style="1" width="22.28"/>
    <col collapsed="false" customWidth="true" hidden="false" outlineLevel="0" max="10" min="10" style="1" width="28.41"/>
    <col collapsed="false" customWidth="true" hidden="false" outlineLevel="0" max="11" min="11" style="1" width="25.13"/>
    <col collapsed="false" customWidth="true" hidden="false" outlineLevel="0" max="12" min="12" style="1" width="26.84"/>
    <col collapsed="false" customWidth="false" hidden="false" outlineLevel="0" max="15" min="13" style="1" width="13.99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true" hidden="false" outlineLevel="0" max="18" min="18" style="1" width="17.14"/>
    <col collapsed="false" customWidth="true" hidden="false" outlineLevel="0" max="19" min="19" style="1" width="21.28"/>
    <col collapsed="false" customWidth="true" hidden="false" outlineLevel="0" max="20" min="20" style="1" width="21.56"/>
    <col collapsed="false" customWidth="true" hidden="false" outlineLevel="0" max="21" min="21" style="1" width="16.28"/>
    <col collapsed="false" customWidth="false" hidden="false" outlineLevel="0" max="257" min="22" style="1" width="13.99"/>
  </cols>
  <sheetData>
    <row r="1" s="6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2" t="s">
        <v>25</v>
      </c>
      <c r="AA1" s="4" t="s">
        <v>26</v>
      </c>
    </row>
    <row r="2" s="8" customFormat="true" ht="76.5" hidden="false" customHeight="false" outlineLevel="0" collapsed="false">
      <c r="A2" s="7" t="s">
        <v>27</v>
      </c>
      <c r="B2" s="7" t="s">
        <v>28</v>
      </c>
      <c r="C2" s="7" t="s">
        <v>29</v>
      </c>
      <c r="D2" s="7" t="s">
        <v>30</v>
      </c>
      <c r="E2" s="7" t="s">
        <v>31</v>
      </c>
      <c r="F2" s="7" t="s">
        <v>32</v>
      </c>
      <c r="G2" s="7" t="s">
        <v>33</v>
      </c>
      <c r="H2" s="7" t="s">
        <v>34</v>
      </c>
      <c r="I2" s="7" t="s">
        <v>35</v>
      </c>
      <c r="J2" s="7" t="s">
        <v>36</v>
      </c>
      <c r="K2" s="7" t="s">
        <v>37</v>
      </c>
      <c r="L2" s="7" t="s">
        <v>38</v>
      </c>
      <c r="M2" s="7" t="s">
        <v>39</v>
      </c>
      <c r="N2" s="7" t="s">
        <v>40</v>
      </c>
      <c r="O2" s="7" t="s">
        <v>41</v>
      </c>
      <c r="P2" s="7" t="s">
        <v>42</v>
      </c>
      <c r="Q2" s="7" t="s">
        <v>43</v>
      </c>
      <c r="R2" s="7" t="s">
        <v>44</v>
      </c>
      <c r="S2" s="7" t="s">
        <v>45</v>
      </c>
      <c r="T2" s="7" t="s">
        <v>46</v>
      </c>
      <c r="U2" s="7" t="s">
        <v>47</v>
      </c>
      <c r="V2" s="7" t="s">
        <v>48</v>
      </c>
      <c r="W2" s="7" t="s">
        <v>49</v>
      </c>
      <c r="X2" s="7" t="s">
        <v>50</v>
      </c>
      <c r="Y2" s="7" t="s">
        <v>51</v>
      </c>
      <c r="Z2" s="7" t="s">
        <v>52</v>
      </c>
      <c r="AA2" s="7" t="s">
        <v>53</v>
      </c>
    </row>
    <row r="3" customFormat="false" ht="12.75" hidden="false" customHeight="false" outlineLevel="0" collapsed="false">
      <c r="A3" s="9" t="str">
        <f aca="false">[1]E125s_001_050!$F$11</f>
        <v>62_2_GB2011001001</v>
      </c>
      <c r="B3" s="9" t="str">
        <f aca="false">[1]E125s_001_050!$O$11</f>
        <v>първо полугодие</v>
      </c>
      <c r="C3" s="9" t="n">
        <f aca="false">[1]E125s_001_050!$AH$11</f>
        <v>2011</v>
      </c>
      <c r="D3" s="10" t="str">
        <f aca="false">[1]E125s_001_050!$I$27</f>
        <v>Luko</v>
      </c>
      <c r="E3" s="10" t="str">
        <f aca="false">[1]E125s_001_050!$H$29</f>
        <v>Margareta</v>
      </c>
      <c r="F3" s="11" t="n">
        <f aca="false">[1]E125s_001_050!$AF$29</f>
        <v>9674</v>
      </c>
      <c r="G3" s="10" t="str">
        <f aca="false">[1]E125s_001_050!$P$31</f>
        <v>LT018795/Ref:45087</v>
      </c>
      <c r="H3" s="1" t="str">
        <f aca="false">[1]E125s_001_050!$G$47</f>
        <v>E121</v>
      </c>
      <c r="J3" s="12" t="n">
        <f aca="false">[1]E125s_001_050!$AC$47</f>
        <v>100000</v>
      </c>
      <c r="K3" s="11" t="n">
        <f aca="false">[1]E125s_001_050!$L$47</f>
        <v>39337</v>
      </c>
      <c r="L3" s="11" t="n">
        <f aca="false">[1]E125s_001_050!$W$47</f>
        <v>39326</v>
      </c>
      <c r="M3" s="1" t="n">
        <f aca="false">[1]E125s_001_050!$AB$61</f>
        <v>82.7</v>
      </c>
      <c r="N3" s="1" t="n">
        <f aca="false">[1]E125s_001_050!$AB$62</f>
        <v>0</v>
      </c>
      <c r="O3" s="1" t="n">
        <f aca="false">[1]E125s_001_050!$AB$63</f>
        <v>151.08</v>
      </c>
      <c r="P3" s="11" t="str">
        <f aca="false">[1]E125s_001_050!$P$64</f>
        <v/>
      </c>
      <c r="Q3" s="11" t="str">
        <f aca="false">[1]E125s_001_050!$V$64</f>
        <v/>
      </c>
      <c r="R3" s="1" t="n">
        <f aca="false">[1]E125s_001_050!$AB$64</f>
        <v>0</v>
      </c>
      <c r="S3" s="1" t="n">
        <f aca="false">[1]E125s_001_050!$P$65</f>
        <v>0</v>
      </c>
      <c r="T3" s="1" t="n">
        <f aca="false">[1]E125s_001_050!$V$65</f>
        <v>0</v>
      </c>
      <c r="U3" s="1" t="n">
        <f aca="false">[1]E125s_001_050!$AB$65</f>
        <v>0</v>
      </c>
      <c r="V3" s="1" t="n">
        <f aca="false">[1]E125s_001_050!$AB$66</f>
        <v>0</v>
      </c>
      <c r="W3" s="1" t="n">
        <f aca="false">[1]E125s_001_050!$AB$68</f>
        <v>233.78</v>
      </c>
      <c r="X3" s="1" t="n">
        <f aca="false">[1]E125s_001_050!$AB$70</f>
        <v>0</v>
      </c>
      <c r="Y3" s="1" t="n">
        <f aca="false">[1]E125s_001_050!$AB$74</f>
        <v>233.78</v>
      </c>
      <c r="Z3" s="1" t="str">
        <f aca="false">[1]E125s_001_050!$O$83</f>
        <v>BG0001</v>
      </c>
      <c r="AA3" s="11" t="n">
        <f aca="false">[1]E125s_001_050!$AB$85</f>
        <v>41255</v>
      </c>
    </row>
    <row r="6" customFormat="false" ht="12.75" hidden="false" customHeight="false" outlineLevel="0" collapsed="false">
      <c r="W6" s="1" t="s">
        <v>54</v>
      </c>
    </row>
    <row r="7" customFormat="false" ht="12.75" hidden="false" customHeight="false" outlineLevel="0" collapsed="false">
      <c r="W7" s="13" t="s">
        <v>55</v>
      </c>
    </row>
  </sheetData>
  <dataValidations count="5">
    <dataValidation allowBlank="true" errorStyle="stop" operator="greaterThan" showDropDown="false" showErrorMessage="true" showInputMessage="false" sqref="L1" type="date">
      <formula1>39082</formula1>
      <formula2>0</formula2>
    </dataValidation>
    <dataValidation allowBlank="true" errorStyle="stop" operator="greaterThan" showDropDown="false" showErrorMessage="true" showInputMessage="false" sqref="AA1" type="date">
      <formula1>40179</formula1>
      <formula2>0</formula2>
    </dataValidation>
    <dataValidation allowBlank="true" errorStyle="stop" operator="greaterThan" showDropDown="false" showErrorMessage="true" showInputMessage="false" sqref="J1" type="date">
      <formula1>39083</formula1>
      <formula2>0</formula2>
    </dataValidation>
    <dataValidation allowBlank="true" errorStyle="stop" operator="greaterThanOrEqual" showDropDown="false" showErrorMessage="true" showInputMessage="false" sqref="K1" type="date">
      <formula1>39083</formula1>
      <formula2>0</formula2>
    </dataValidation>
    <dataValidation allowBlank="true" errorStyle="stop" operator="between" showDropDown="false" showErrorMessage="true" showInputMessage="false" sqref="F1" type="date">
      <formula1>1</formula1>
      <formula2>10007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Макет за въвеждане и обработка на данни от индивидуални справки за действителни разходи&amp;R&amp;"Times New Roman,Regular"Приложение № 2</oddHeader>
    <oddFooter>&amp;C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2:44:59Z</dcterms:created>
  <dc:creator>vgoicheva</dc:creator>
  <dc:description/>
  <dc:language>en-US</dc:language>
  <cp:lastModifiedBy>Ваня Гойчева</cp:lastModifiedBy>
  <cp:lastPrinted>2013-03-12T12:27:34Z</cp:lastPrinted>
  <dcterms:modified xsi:type="dcterms:W3CDTF">2013-03-12T12:27:37Z</dcterms:modified>
  <cp:revision>0</cp:revision>
  <dc:subject/>
  <dc:title/>
</cp:coreProperties>
</file>