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НомерЕ127</t>
  </si>
  <si>
    <t xml:space="preserve">Година</t>
  </si>
  <si>
    <t xml:space="preserve">ВидОЛ</t>
  </si>
  <si>
    <t xml:space="preserve">ФамилияОЛ</t>
  </si>
  <si>
    <t xml:space="preserve">ИмеОЛ</t>
  </si>
  <si>
    <t xml:space="preserve">РДатаОЛ</t>
  </si>
  <si>
    <t xml:space="preserve">ПИН ОЛ</t>
  </si>
  <si>
    <t xml:space="preserve">Адрес ОЛ</t>
  </si>
  <si>
    <t xml:space="preserve">ФамилияЧС</t>
  </si>
  <si>
    <t xml:space="preserve">ИмеЧС</t>
  </si>
  <si>
    <t xml:space="preserve">РДатаЧС</t>
  </si>
  <si>
    <t xml:space="preserve">ПИН ЧС</t>
  </si>
  <si>
    <t xml:space="preserve">Адрес ЧС</t>
  </si>
  <si>
    <t xml:space="preserve">ВидЕ</t>
  </si>
  <si>
    <t xml:space="preserve">ДатаИздаваЕ</t>
  </si>
  <si>
    <t xml:space="preserve">ДатаВалидОт</t>
  </si>
  <si>
    <t xml:space="preserve">ДатаВалидДо</t>
  </si>
  <si>
    <t xml:space="preserve">БройМесеци</t>
  </si>
  <si>
    <t xml:space="preserve">НомерКИ</t>
  </si>
  <si>
    <t xml:space="preserve">ИмеКИ</t>
  </si>
  <si>
    <t xml:space="preserve">АдресКИ</t>
  </si>
  <si>
    <t xml:space="preserve">ДатаЕ127</t>
  </si>
  <si>
    <t xml:space="preserve">Номерът на Е127 се взима от т. 1</t>
  </si>
  <si>
    <t xml:space="preserve">Информацията за година се взима от т. 1 при отбелязана година, през която лицето е пребивавало в съответната държава</t>
  </si>
  <si>
    <t xml:space="preserve">Информацията се взима от т. 3 при направен избор</t>
  </si>
  <si>
    <t xml:space="preserve">Фамилията на лицето се взима от т. 3.1.</t>
  </si>
  <si>
    <t xml:space="preserve">Имената на лицето се взимат от т. 3.3.</t>
  </si>
  <si>
    <t xml:space="preserve">Дата на раждане на лицето се взима от т. 3.3., в поле Дата на раждане</t>
  </si>
  <si>
    <t xml:space="preserve">ПИН на лицето се взима от т. 3.4. </t>
  </si>
  <si>
    <t xml:space="preserve">Адресът на лицето се взима от т. 4.2.</t>
  </si>
  <si>
    <t xml:space="preserve">ФамилияЧС (Член на семейство) се взима от т. 4.3.1., ако става въпрос за член на семейство</t>
  </si>
  <si>
    <t xml:space="preserve">ИмеЧС (Член на семейство) се взима от т. 4.3.2., ако става въпрос за член на семейство</t>
  </si>
  <si>
    <t xml:space="preserve">Дата на раждане ЧС (Член на семейство) се взима от т. 4.3.2. в поле Дата на раждане, ако става въпрос за член на семейство</t>
  </si>
  <si>
    <t xml:space="preserve">ПИН на члена на семейството се взима от т. 4.3.4. </t>
  </si>
  <si>
    <t xml:space="preserve">Адресът на ЧС (Член на семейство) се взима от т. 4.3.3.</t>
  </si>
  <si>
    <t xml:space="preserve">ВидътЕ на УД (Удостоверителен докумен) се взима от т. 5, полето срещу "формуляр"</t>
  </si>
  <si>
    <t xml:space="preserve">Датата на издаване на УД (Удостоверителен документ) се взима от т. 5, в полето срещу "издаден на дата"</t>
  </si>
  <si>
    <t xml:space="preserve">Дата на валидност от се взима от т. 6 от полето срещу "от"</t>
  </si>
  <si>
    <t xml:space="preserve">Дата на валидност до се взима от т. 6 от полето срещу "до"</t>
  </si>
  <si>
    <t xml:space="preserve">Броят на месеците от календарната година, през които лицето е пребивавало в дадената държава-членка на ЕС, се взима от т. 6.1. </t>
  </si>
  <si>
    <t xml:space="preserve">Номерът на компетентната институция се взима от т. 7.2.</t>
  </si>
  <si>
    <t xml:space="preserve">Името на компетентната институция се взима от т. 7.1.</t>
  </si>
  <si>
    <t xml:space="preserve">Адресът на компетентната институция се взима от т. 7.3.</t>
  </si>
  <si>
    <t xml:space="preserve">Датата на издаване на Е127 се взима от т. 6.5.</t>
  </si>
  <si>
    <t xml:space="preserve">Случай 1 - информация само за пенсионер:</t>
  </si>
  <si>
    <t xml:space="preserve">Случай 2 - информация за член на семейството:</t>
  </si>
  <si>
    <t xml:space="preserve">Изготвил:</t>
  </si>
  <si>
    <t xml:space="preserve">Ваня Гой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nia&apos;s/Arhiv2011/Vania/Registri%20R987/System%20IRIS/STENS/E127Pensio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nia&apos;s/Arhiv2011/Vania/Registri%20R987/System%20IRIS/STENS/E127MoF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127"/>
    </sheetNames>
    <sheetDataSet>
      <sheetData sheetId="0">
        <row r="11">
          <cell r="F11" t="str">
            <v>95_2_BE20071001</v>
          </cell>
        </row>
        <row r="11">
          <cell r="P11">
            <v>2007</v>
          </cell>
        </row>
        <row r="26">
          <cell r="P26" t="str">
            <v>пенсионер</v>
          </cell>
        </row>
        <row r="31">
          <cell r="I31" t="str">
            <v>APERE</v>
          </cell>
        </row>
        <row r="35">
          <cell r="H35" t="str">
            <v>ARTHUR</v>
          </cell>
        </row>
        <row r="35">
          <cell r="AF35">
            <v>13515</v>
          </cell>
        </row>
        <row r="37">
          <cell r="Y37">
            <v>36123107925</v>
          </cell>
        </row>
        <row r="48">
          <cell r="R48" t="str">
            <v>7013Русе, ул. Киев, бл. Мусорски, вх.2/8, ап.21</v>
          </cell>
        </row>
        <row r="69">
          <cell r="F69" t="str">
            <v>Е121</v>
          </cell>
        </row>
        <row r="69">
          <cell r="M69">
            <v>39862</v>
          </cell>
        </row>
        <row r="72">
          <cell r="P72">
            <v>39083</v>
          </cell>
        </row>
        <row r="72">
          <cell r="V72">
            <v>39447</v>
          </cell>
        </row>
        <row r="74">
          <cell r="P74">
            <v>12</v>
          </cell>
        </row>
        <row r="87">
          <cell r="H87" t="str">
            <v>National Health Insurance Fund</v>
          </cell>
        </row>
        <row r="88">
          <cell r="O88">
            <v>121858220</v>
          </cell>
        </row>
        <row r="89">
          <cell r="H89" t="str">
            <v>1 Krichim str., 1407 Sofia, Bulgaria</v>
          </cell>
        </row>
        <row r="90">
          <cell r="AB90">
            <v>412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127"/>
    </sheetNames>
    <sheetDataSet>
      <sheetData sheetId="0">
        <row r="11">
          <cell r="F11" t="str">
            <v>95_2_BE20071006</v>
          </cell>
        </row>
        <row r="11">
          <cell r="P11">
            <v>2007</v>
          </cell>
        </row>
        <row r="26">
          <cell r="P26" t="str">
            <v>пенсионер</v>
          </cell>
        </row>
        <row r="31">
          <cell r="I31" t="str">
            <v>Bastien</v>
          </cell>
        </row>
        <row r="35">
          <cell r="H35" t="str">
            <v>Michael</v>
          </cell>
        </row>
        <row r="35">
          <cell r="AF35">
            <v>16397</v>
          </cell>
        </row>
        <row r="37">
          <cell r="Y37">
            <v>44112104733</v>
          </cell>
        </row>
        <row r="54">
          <cell r="I54" t="str">
            <v>Bastien</v>
          </cell>
        </row>
        <row r="56">
          <cell r="H56" t="str">
            <v>Sabinka Todorova</v>
          </cell>
        </row>
        <row r="56">
          <cell r="AF56">
            <v>18584</v>
          </cell>
        </row>
        <row r="58">
          <cell r="F58" t="str">
            <v>Varna. Felix Kanitz 50 A</v>
          </cell>
        </row>
        <row r="60">
          <cell r="Y60" t="str">
            <v>501117196M32</v>
          </cell>
        </row>
        <row r="69">
          <cell r="F69" t="str">
            <v>Е121</v>
          </cell>
        </row>
        <row r="69">
          <cell r="M69">
            <v>39294</v>
          </cell>
        </row>
        <row r="72">
          <cell r="P72">
            <v>39173</v>
          </cell>
        </row>
        <row r="72">
          <cell r="V72">
            <v>39447</v>
          </cell>
        </row>
        <row r="74">
          <cell r="P74">
            <v>9</v>
          </cell>
        </row>
        <row r="87">
          <cell r="H87" t="str">
            <v>National Health Insurance Fund</v>
          </cell>
        </row>
        <row r="88">
          <cell r="O88">
            <v>121858220</v>
          </cell>
        </row>
        <row r="89">
          <cell r="H89" t="str">
            <v>1 Krichim str., 1407 Sofia, Bulgaria</v>
          </cell>
        </row>
        <row r="90">
          <cell r="AB90">
            <v>412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T11" activeCellId="0" sqref="T11"/>
    </sheetView>
  </sheetViews>
  <sheetFormatPr defaultColWidth="26.281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6.42"/>
    <col collapsed="false" customWidth="true" hidden="false" outlineLevel="0" max="3" min="3" style="1" width="24.7"/>
    <col collapsed="false" customWidth="true" hidden="false" outlineLevel="0" max="4" min="4" style="1" width="22.42"/>
    <col collapsed="false" customWidth="true" hidden="false" outlineLevel="0" max="5" min="5" style="1" width="20.13"/>
    <col collapsed="false" customWidth="true" hidden="false" outlineLevel="0" max="6" min="6" style="1" width="25.41"/>
    <col collapsed="false" customWidth="true" hidden="false" outlineLevel="0" max="7" min="7" style="1" width="24.56"/>
    <col collapsed="false" customWidth="true" hidden="false" outlineLevel="0" max="8" min="8" style="1" width="38.41"/>
    <col collapsed="false" customWidth="true" hidden="false" outlineLevel="0" max="9" min="9" style="1" width="23.7"/>
    <col collapsed="false" customWidth="true" hidden="false" outlineLevel="0" max="10" min="10" style="1" width="24.99"/>
    <col collapsed="false" customWidth="true" hidden="false" outlineLevel="0" max="11" min="11" style="1" width="25.99"/>
    <col collapsed="false" customWidth="true" hidden="false" outlineLevel="0" max="12" min="12" style="1" width="25.13"/>
    <col collapsed="false" customWidth="true" hidden="false" outlineLevel="0" max="13" min="13" style="1" width="23.56"/>
    <col collapsed="false" customWidth="true" hidden="false" outlineLevel="0" max="14" min="14" style="1" width="25.28"/>
    <col collapsed="false" customWidth="true" hidden="false" outlineLevel="0" max="15" min="15" style="1" width="25.99"/>
    <col collapsed="false" customWidth="true" hidden="false" outlineLevel="0" max="16" min="16" style="1" width="22.7"/>
    <col collapsed="false" customWidth="true" hidden="false" outlineLevel="0" max="17" min="17" style="1" width="22.42"/>
    <col collapsed="false" customWidth="true" hidden="false" outlineLevel="0" max="18" min="18" style="1" width="25.85"/>
    <col collapsed="false" customWidth="true" hidden="false" outlineLevel="0" max="19" min="19" style="1" width="25.56"/>
    <col collapsed="false" customWidth="true" hidden="false" outlineLevel="0" max="20" min="20" style="1" width="25.85"/>
    <col collapsed="false" customWidth="true" hidden="false" outlineLevel="0" max="21" min="21" style="1" width="27.28"/>
    <col collapsed="false" customWidth="true" hidden="false" outlineLevel="0" max="22" min="22" style="1" width="25.56"/>
    <col collapsed="false" customWidth="false" hidden="false" outlineLevel="0" max="257" min="23" style="1" width="26.28"/>
  </cols>
  <sheetData>
    <row r="1" s="3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4" t="s">
        <v>10</v>
      </c>
      <c r="L1" s="2" t="s">
        <v>11</v>
      </c>
      <c r="M1" s="2" t="s">
        <v>12</v>
      </c>
      <c r="N1" s="3" t="s">
        <v>13</v>
      </c>
      <c r="O1" s="4" t="s">
        <v>14</v>
      </c>
      <c r="P1" s="4" t="s">
        <v>15</v>
      </c>
      <c r="Q1" s="4" t="s">
        <v>16</v>
      </c>
      <c r="R1" s="5" t="s">
        <v>17</v>
      </c>
      <c r="S1" s="2" t="s">
        <v>18</v>
      </c>
      <c r="T1" s="3" t="s">
        <v>19</v>
      </c>
      <c r="U1" s="3" t="s">
        <v>20</v>
      </c>
      <c r="V1" s="4" t="s">
        <v>21</v>
      </c>
      <c r="X1" s="2"/>
    </row>
    <row r="2" s="7" customFormat="true" ht="63.75" hidden="false" customHeight="false" outlineLevel="0" collapsed="false">
      <c r="A2" s="6" t="s">
        <v>22</v>
      </c>
      <c r="B2" s="6" t="s">
        <v>23</v>
      </c>
      <c r="C2" s="7" t="s">
        <v>24</v>
      </c>
      <c r="D2" s="7" t="s">
        <v>25</v>
      </c>
      <c r="E2" s="7" t="s">
        <v>26</v>
      </c>
      <c r="F2" s="6" t="s">
        <v>27</v>
      </c>
      <c r="G2" s="7" t="s">
        <v>28</v>
      </c>
      <c r="H2" s="7" t="s">
        <v>29</v>
      </c>
      <c r="I2" s="7" t="s">
        <v>30</v>
      </c>
      <c r="J2" s="7" t="s">
        <v>31</v>
      </c>
      <c r="K2" s="7" t="s">
        <v>32</v>
      </c>
      <c r="L2" s="7" t="s">
        <v>33</v>
      </c>
      <c r="M2" s="7" t="s">
        <v>34</v>
      </c>
      <c r="N2" s="7" t="s">
        <v>35</v>
      </c>
      <c r="O2" s="7" t="s">
        <v>36</v>
      </c>
      <c r="P2" s="7" t="s">
        <v>37</v>
      </c>
      <c r="Q2" s="7" t="s">
        <v>38</v>
      </c>
      <c r="R2" s="7" t="s">
        <v>39</v>
      </c>
      <c r="S2" s="7" t="s">
        <v>40</v>
      </c>
      <c r="T2" s="7" t="s">
        <v>41</v>
      </c>
      <c r="U2" s="7" t="s">
        <v>42</v>
      </c>
      <c r="V2" s="7" t="s">
        <v>43</v>
      </c>
    </row>
    <row r="3" s="9" customFormat="true" ht="12.75" hidden="false" customHeight="false" outlineLevel="0" collapsed="false">
      <c r="A3" s="8"/>
      <c r="B3" s="8"/>
      <c r="F3" s="8"/>
    </row>
    <row r="4" customFormat="false" ht="12.75" hidden="false" customHeight="false" outlineLevel="0" collapsed="false">
      <c r="A4" s="10" t="s">
        <v>44</v>
      </c>
    </row>
    <row r="5" customFormat="false" ht="12.75" hidden="false" customHeight="false" outlineLevel="0" collapsed="false">
      <c r="A5" s="1" t="str">
        <f aca="false">[1]E127!$F$11</f>
        <v>95_2_BE20071001</v>
      </c>
      <c r="B5" s="1" t="n">
        <f aca="false">[1]E127!$P$11</f>
        <v>2007</v>
      </c>
      <c r="C5" s="1" t="str">
        <f aca="false">[1]E127!$P$26</f>
        <v>пенсионер</v>
      </c>
      <c r="D5" s="11" t="str">
        <f aca="false">[1]E127!$I$31</f>
        <v>APERE</v>
      </c>
      <c r="E5" s="11" t="str">
        <f aca="false">[1]E127!$H$35</f>
        <v>ARTHUR</v>
      </c>
      <c r="F5" s="12" t="n">
        <f aca="false">[1]E127!$AF$35</f>
        <v>13515</v>
      </c>
      <c r="G5" s="11" t="n">
        <f aca="false">[1]E127!$Y$37</f>
        <v>36123107925</v>
      </c>
      <c r="H5" s="11" t="str">
        <f aca="false">[1]E127!$R$48</f>
        <v>7013Русе, ул. Киев, бл. Мусорски, вх.2/8, ап.21</v>
      </c>
      <c r="N5" s="1" t="str">
        <f aca="false">[1]E127!$F$69</f>
        <v>Е121</v>
      </c>
      <c r="O5" s="12" t="n">
        <f aca="false">[1]E127!$M$69</f>
        <v>39862</v>
      </c>
      <c r="P5" s="12" t="n">
        <f aca="false">[1]E127!$P$72</f>
        <v>39083</v>
      </c>
      <c r="Q5" s="12" t="n">
        <f aca="false">[1]E127!$V$72</f>
        <v>39447</v>
      </c>
      <c r="R5" s="1" t="n">
        <f aca="false">[1]E127!$P$74</f>
        <v>12</v>
      </c>
      <c r="S5" s="1" t="n">
        <f aca="false">[1]E127!$O$88</f>
        <v>121858220</v>
      </c>
      <c r="T5" s="1" t="str">
        <f aca="false">[1]E127!$H$87</f>
        <v>National Health Insurance Fund</v>
      </c>
      <c r="U5" s="1" t="str">
        <f aca="false">[1]E127!$H$89</f>
        <v>1 Krichim str., 1407 Sofia, Bulgaria</v>
      </c>
      <c r="V5" s="12" t="n">
        <f aca="false">[1]E127!$AB$90</f>
        <v>41256</v>
      </c>
    </row>
    <row r="8" customFormat="false" ht="12.75" hidden="false" customHeight="false" outlineLevel="0" collapsed="false">
      <c r="A8" s="10" t="s">
        <v>45</v>
      </c>
    </row>
    <row r="9" customFormat="false" ht="12.75" hidden="false" customHeight="false" outlineLevel="0" collapsed="false">
      <c r="A9" s="1" t="str">
        <f aca="false">[2]E127!$F$11</f>
        <v>95_2_BE20071006</v>
      </c>
      <c r="B9" s="1" t="n">
        <f aca="false">[2]E127!$P$11</f>
        <v>2007</v>
      </c>
      <c r="C9" s="1" t="str">
        <f aca="false">[2]E127!$P$26</f>
        <v>пенсионер</v>
      </c>
      <c r="D9" s="11" t="str">
        <f aca="false">[2]E127!$I$31</f>
        <v>Bastien</v>
      </c>
      <c r="E9" s="11" t="str">
        <f aca="false">[2]E127!$H$35</f>
        <v>Michael</v>
      </c>
      <c r="F9" s="12" t="n">
        <f aca="false">[2]E127!$AF$35</f>
        <v>16397</v>
      </c>
      <c r="G9" s="11" t="n">
        <f aca="false">[2]E127!$Y$37</f>
        <v>44112104733</v>
      </c>
      <c r="I9" s="11" t="str">
        <f aca="false">[2]E127!$I$54</f>
        <v>Bastien</v>
      </c>
      <c r="J9" s="11" t="str">
        <f aca="false">[2]E127!$H$56</f>
        <v>Sabinka Todorova</v>
      </c>
      <c r="K9" s="12" t="n">
        <f aca="false">[2]E127!$AF$56</f>
        <v>18584</v>
      </c>
      <c r="L9" s="11" t="str">
        <f aca="false">[2]E127!$Y$60</f>
        <v>501117196M32</v>
      </c>
      <c r="M9" s="11" t="str">
        <f aca="false">[2]E127!$F$58</f>
        <v>Varna. Felix Kanitz 50 A</v>
      </c>
      <c r="N9" s="1" t="str">
        <f aca="false">[2]E127!$F$69</f>
        <v>Е121</v>
      </c>
      <c r="O9" s="12" t="n">
        <f aca="false">[2]E127!$M$69</f>
        <v>39294</v>
      </c>
      <c r="P9" s="12" t="n">
        <f aca="false">[2]E127!$P$72</f>
        <v>39173</v>
      </c>
      <c r="Q9" s="12" t="n">
        <f aca="false">[2]E127!$V$72</f>
        <v>39447</v>
      </c>
      <c r="R9" s="1" t="n">
        <f aca="false">[2]E127!$P$74</f>
        <v>9</v>
      </c>
      <c r="S9" s="1" t="n">
        <f aca="false">[2]E127!$O$88</f>
        <v>121858220</v>
      </c>
      <c r="T9" s="1" t="str">
        <f aca="false">[2]E127!$H$87</f>
        <v>National Health Insurance Fund</v>
      </c>
      <c r="U9" s="1" t="str">
        <f aca="false">[2]E127!$H$89</f>
        <v>1 Krichim str., 1407 Sofia, Bulgaria</v>
      </c>
      <c r="V9" s="12" t="n">
        <f aca="false">[2]E127!$AB$90</f>
        <v>41256</v>
      </c>
    </row>
    <row r="12" customFormat="false" ht="12.75" hidden="false" customHeight="false" outlineLevel="0" collapsed="false">
      <c r="T12" s="1" t="s">
        <v>46</v>
      </c>
    </row>
    <row r="13" customFormat="false" ht="12.75" hidden="false" customHeight="false" outlineLevel="0" collapsed="false">
      <c r="T13" s="13" t="s">
        <v>47</v>
      </c>
    </row>
  </sheetData>
  <dataValidations count="4">
    <dataValidation allowBlank="true" errorStyle="stop" operator="greaterThanOrEqual" showDropDown="false" showErrorMessage="true" showInputMessage="false" sqref="O1 IG1" type="date">
      <formula1>39083</formula1>
      <formula2>0</formula2>
    </dataValidation>
    <dataValidation allowBlank="true" errorStyle="stop" operator="between" showDropDown="false" showErrorMessage="true" showInputMessage="false" sqref="HT1" type="list">
      <formula1>"2007,2008,2009,2010"</formula1>
      <formula2>0</formula2>
    </dataValidation>
    <dataValidation allowBlank="true" errorStyle="stop" operator="greaterThan" showDropDown="false" showErrorMessage="true" showInputMessage="false" sqref="HJ1" type="date">
      <formula1>39083</formula1>
      <formula2>0</formula2>
    </dataValidation>
    <dataValidation allowBlank="true" errorStyle="stop" operator="greaterThan" showDropDown="false" showErrorMessage="true" showInputMessage="false" sqref="V1 IN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Макет за въвеждане и обработка на данни от индивидуални справки на месечните средни суми за плащания в натура&amp;R&amp;"Times New Roman,Regular"&amp;10Приложение № 10</oddHeader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9:06:16Z</dcterms:created>
  <dc:creator>Ваня Гойчева</dc:creator>
  <dc:description/>
  <dc:language>en-US</dc:language>
  <cp:lastModifiedBy>Ваня Гойчева</cp:lastModifiedBy>
  <cp:lastPrinted>2013-03-12T12:28:42Z</cp:lastPrinted>
  <dcterms:modified xsi:type="dcterms:W3CDTF">2013-03-12T12:28:44Z</dcterms:modified>
  <cp:revision>0</cp:revision>
  <dc:subject/>
  <dc:title/>
</cp:coreProperties>
</file>